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5143993"/>
        <c:axId val="48851755"/>
      </c:scatterChart>
      <c:valAx>
        <c:axId val="5143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51755"/>
        <c:crossesAt val="0"/>
        <c:crossBetween val="midCat"/>
      </c:valAx>
      <c:valAx>
        <c:axId val="488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399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